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5515855"/>
        <c:axId val="46580251"/>
      </c:barChart>
      <c:catAx>
        <c:axId val="5551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51"/>
        <c:crossesAt val="0"/>
        <c:auto val="1"/>
        <c:lblAlgn val="ctr"/>
        <c:lblOffset val="100"/>
        <c:noMultiLvlLbl val="0"/>
      </c:catAx>
      <c:valAx>
        <c:axId val="4658025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8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24163999"/>
        <c:axId val="14505147"/>
      </c:barChart>
      <c:catAx>
        <c:axId val="2416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47"/>
        <c:crossesAt val="0"/>
        <c:auto val="1"/>
        <c:lblAlgn val="ctr"/>
        <c:lblOffset val="100"/>
        <c:noMultiLvlLbl val="0"/>
      </c:catAx>
      <c:valAx>
        <c:axId val="1450514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99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73324514"/>
        <c:axId val="92471618"/>
      </c:barChart>
      <c:catAx>
        <c:axId val="73324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618"/>
        <c:crossesAt val="0"/>
        <c:auto val="1"/>
        <c:lblAlgn val="ctr"/>
        <c:lblOffset val="100"/>
        <c:noMultiLvlLbl val="0"/>
      </c:catAx>
      <c:valAx>
        <c:axId val="924716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5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10327191"/>
        <c:axId val="43035128"/>
      </c:barChart>
      <c:catAx>
        <c:axId val="10327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28"/>
        <c:crossesAt val="0"/>
        <c:auto val="1"/>
        <c:lblAlgn val="ctr"/>
        <c:lblOffset val="100"/>
        <c:noMultiLvlLbl val="0"/>
      </c:catAx>
      <c:valAx>
        <c:axId val="430351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1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13535431"/>
        <c:axId val="38411286"/>
      </c:barChart>
      <c:catAx>
        <c:axId val="1353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86"/>
        <c:crossesAt val="0"/>
        <c:auto val="1"/>
        <c:lblAlgn val="ctr"/>
        <c:lblOffset val="100"/>
        <c:noMultiLvlLbl val="0"/>
      </c:catAx>
      <c:valAx>
        <c:axId val="3841128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46330632"/>
        <c:axId val="7844795"/>
      </c:barChart>
      <c:catAx>
        <c:axId val="46330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95"/>
        <c:crossesAt val="0"/>
        <c:auto val="1"/>
        <c:lblAlgn val="ctr"/>
        <c:lblOffset val="100"/>
        <c:noMultiLvlLbl val="0"/>
      </c:catAx>
      <c:valAx>
        <c:axId val="78447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6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